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20869156"/>
        <c:axId val="54127664"/>
      </c:scatterChart>
      <c:valAx>
        <c:axId val="208691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664"/>
        <c:crossesAt val="-1000"/>
        <c:crossBetween val="midCat"/>
        <c:majorUnit val="0.05"/>
      </c:valAx>
      <c:valAx>
        <c:axId val="541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97695139"/>
        <c:axId val="37507631"/>
      </c:scatterChart>
      <c:valAx>
        <c:axId val="976951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631"/>
        <c:crossesAt val="-1000"/>
        <c:crossBetween val="midCat"/>
        <c:majorUnit val="0.05"/>
      </c:valAx>
      <c:valAx>
        <c:axId val="375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94807771"/>
        <c:axId val="47443262"/>
      </c:scatterChart>
      <c:valAx>
        <c:axId val="948077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262"/>
        <c:crossesAt val="-1000"/>
        <c:crossBetween val="midCat"/>
        <c:majorUnit val="0.05"/>
      </c:valAx>
      <c:valAx>
        <c:axId val="474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79097657"/>
        <c:axId val="77763727"/>
      </c:scatterChart>
      <c:valAx>
        <c:axId val="790976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727"/>
        <c:crossesAt val="-2000"/>
        <c:crossBetween val="midCat"/>
        <c:majorUnit val="0.05"/>
      </c:valAx>
      <c:valAx>
        <c:axId val="777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39554969"/>
        <c:axId val="1190476"/>
      </c:scatterChart>
      <c:valAx>
        <c:axId val="395549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76"/>
        <c:crossesAt val="-2000"/>
        <c:crossBetween val="midCat"/>
        <c:majorUnit val="0.05"/>
      </c:valAx>
      <c:valAx>
        <c:axId val="11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4713341"/>
        <c:axId val="27609887"/>
      </c:scatterChart>
      <c:valAx>
        <c:axId val="47133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887"/>
        <c:crossesAt val="-2000"/>
        <c:crossBetween val="midCat"/>
        <c:majorUnit val="0.05"/>
      </c:valAx>
      <c:valAx>
        <c:axId val="276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24417191"/>
        <c:axId val="21163134"/>
      </c:scatterChart>
      <c:valAx>
        <c:axId val="244171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134"/>
        <c:crossesAt val="-2000"/>
        <c:crossBetween val="midCat"/>
        <c:majorUnit val="0.05"/>
      </c:valAx>
      <c:valAx>
        <c:axId val="211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1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